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259582"/>
        <c:axId val="94041328"/>
      </c:lineChart>
      <c:catAx>
        <c:axId val="87259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41328"/>
        <c:crossesAt val="0"/>
        <c:auto val="1"/>
        <c:lblAlgn val="ctr"/>
        <c:lblOffset val="100"/>
        <c:noMultiLvlLbl val="0"/>
      </c:catAx>
      <c:valAx>
        <c:axId val="940413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595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517685"/>
        <c:axId val="66221424"/>
      </c:lineChart>
      <c:catAx>
        <c:axId val="97517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21424"/>
        <c:crossesAt val="0"/>
        <c:auto val="1"/>
        <c:lblAlgn val="ctr"/>
        <c:lblOffset val="100"/>
        <c:noMultiLvlLbl val="0"/>
      </c:catAx>
      <c:valAx>
        <c:axId val="662214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176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184871"/>
        <c:axId val="84029754"/>
      </c:lineChart>
      <c:catAx>
        <c:axId val="76184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29754"/>
        <c:crossesAt val="0"/>
        <c:auto val="1"/>
        <c:lblAlgn val="ctr"/>
        <c:lblOffset val="100"/>
        <c:noMultiLvlLbl val="0"/>
      </c:catAx>
      <c:valAx>
        <c:axId val="840297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848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726408"/>
        <c:axId val="61043140"/>
      </c:lineChart>
      <c:catAx>
        <c:axId val="33726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43140"/>
        <c:crossesAt val="0"/>
        <c:auto val="1"/>
        <c:lblAlgn val="ctr"/>
        <c:lblOffset val="100"/>
        <c:noMultiLvlLbl val="0"/>
      </c:catAx>
      <c:valAx>
        <c:axId val="610431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264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